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MODULO OFFERTA ECONOMICA - </t>
  </si>
  <si>
    <t xml:space="preserve">PRODOTTI/CARATTERISTICHE TECNICHE </t>
  </si>
  <si>
    <t xml:space="preserve">CONF.</t>
  </si>
  <si>
    <t xml:space="preserve">QUANTITA' TOTALE</t>
  </si>
  <si>
    <t xml:space="preserve">COSTO UNITARIO</t>
  </si>
  <si>
    <t xml:space="preserve">COSTO TOTALE</t>
  </si>
  <si>
    <t xml:space="preserve">Reagente per la rilevazione simultanea di batteri Coliformi totali e Escherichia coli o coliformi fecali in acqua, basato su tecnologia di substrato definito (DST o Defined Substrate Technology), certificato come norma UNI EN ISO 9308-2:2014. Il certificato per il controllo di qualità del reagente deve essere conforme alla norma  ISO 11133:2014 e condotto da laboratori certificati ISO 17025. </t>
  </si>
  <si>
    <t xml:space="preserve">200 TEST</t>
  </si>
  <si>
    <t xml:space="preserve">Reagente per la rilevazione di batteri Enterococchi intestinali in acque di balneazione dolci e marine, basato su tecnologia di substrato definito (DST o Defined Substrate Technology), conforme al metodo AFNOR IDX 33/04 e correlato alla norma UNI EN ISO 7899-1. Il certificato per il controllo di qualità del reagente deve essere conforme alla norma  ISO 11133:2014 e condotto da laboratori certificati ISO 17025. </t>
  </si>
  <si>
    <t xml:space="preserve">200 test</t>
  </si>
  <si>
    <t xml:space="preserve">Reagente per la rilevazione di batteri appartenenti alla specie Enterococcus in acque potabili, basato su tecnologia di substrato definito (DST o Defined Substrate Technology), per risultati quantitativi e definitivi in 24 ore. Il certificato per il controllo di qualità del reagente deve essere conforme alla norma  ISO 11133:2014 e condotto da laboratori certificati ISO 17025. </t>
  </si>
  <si>
    <t xml:space="preserve">COSTO NETTO TOTALE IN NUMERI €</t>
  </si>
  <si>
    <t xml:space="preserve">COSTO NETTO TOTALE IN LETTERE EURO</t>
  </si>
  <si>
    <t xml:space="preserve">PERCENTUALE DI RIBAS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9933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10.2"/>
    <col collapsed="false" customWidth="true" hidden="false" outlineLevel="0" max="3" min="3" style="0" width="12.21"/>
    <col collapsed="false" customWidth="true" hidden="false" outlineLevel="0" max="4" min="4" style="0" width="17.88"/>
    <col collapsed="false" customWidth="true" hidden="false" outlineLevel="0" max="5" min="5" style="0" width="15.7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42.7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s="4" customFormat="true" ht="248.25" hidden="false" customHeight="true" outlineLevel="0" collapsed="false">
      <c r="A3" s="5" t="s">
        <v>6</v>
      </c>
      <c r="B3" s="6" t="s">
        <v>7</v>
      </c>
      <c r="C3" s="7" t="n">
        <v>77</v>
      </c>
      <c r="D3" s="8"/>
      <c r="E3" s="9" t="n">
        <f aca="false">C3*D3</f>
        <v>0</v>
      </c>
    </row>
    <row r="4" customFormat="false" ht="86.4" hidden="false" customHeight="false" outlineLevel="0" collapsed="false">
      <c r="A4" s="5" t="s">
        <v>8</v>
      </c>
      <c r="B4" s="10" t="s">
        <v>9</v>
      </c>
      <c r="C4" s="7" t="n">
        <v>27</v>
      </c>
      <c r="D4" s="8"/>
      <c r="E4" s="9" t="n">
        <f aca="false">C4*D4</f>
        <v>0</v>
      </c>
    </row>
    <row r="5" customFormat="false" ht="72" hidden="false" customHeight="false" outlineLevel="0" collapsed="false">
      <c r="A5" s="11" t="s">
        <v>10</v>
      </c>
      <c r="B5" s="12" t="s">
        <v>9</v>
      </c>
      <c r="C5" s="13" t="n">
        <v>15</v>
      </c>
      <c r="D5" s="8"/>
      <c r="E5" s="9" t="n">
        <f aca="false">C5*D5</f>
        <v>0</v>
      </c>
    </row>
    <row r="6" customFormat="false" ht="24" hidden="false" customHeight="true" outlineLevel="0" collapsed="false">
      <c r="A6" s="14"/>
      <c r="B6" s="15"/>
      <c r="C6" s="15"/>
    </row>
    <row r="7" customFormat="false" ht="27.6" hidden="false" customHeight="true" outlineLevel="0" collapsed="false">
      <c r="A7" s="16" t="s">
        <v>11</v>
      </c>
      <c r="B7" s="16"/>
      <c r="C7" s="16"/>
      <c r="D7" s="16"/>
      <c r="E7" s="16"/>
    </row>
    <row r="8" customFormat="false" ht="27" hidden="false" customHeight="true" outlineLevel="0" collapsed="false">
      <c r="A8" s="16" t="s">
        <v>12</v>
      </c>
      <c r="B8" s="16"/>
      <c r="C8" s="16"/>
      <c r="D8" s="16"/>
      <c r="E8" s="16"/>
    </row>
    <row r="9" customFormat="false" ht="23.4" hidden="false" customHeight="true" outlineLevel="0" collapsed="false">
      <c r="A9" s="16" t="s">
        <v>13</v>
      </c>
      <c r="B9" s="16"/>
      <c r="C9" s="16"/>
      <c r="D9" s="16"/>
      <c r="E9" s="16"/>
    </row>
  </sheetData>
  <mergeCells count="5">
    <mergeCell ref="A1:E1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06:48Z</dcterms:created>
  <dc:creator>Rossella</dc:creator>
  <dc:description/>
  <dc:language>en-US</dc:language>
  <cp:lastModifiedBy>Rossella</cp:lastModifiedBy>
  <cp:lastPrinted>2022-06-01T14:10:50Z</cp:lastPrinted>
  <dcterms:modified xsi:type="dcterms:W3CDTF">2022-06-01T14:11:45Z</dcterms:modified>
  <cp:revision>0</cp:revision>
  <dc:subject/>
  <dc:title/>
</cp:coreProperties>
</file>